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39924279"/>
        <c:axId val="3960324"/>
      </c:scatterChart>
      <c:valAx>
        <c:axId val="3992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24"/>
        <c:crossesAt val="0"/>
        <c:crossBetween val="midCat"/>
      </c:valAx>
      <c:valAx>
        <c:axId val="3960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32663451"/>
        <c:axId val="83734060"/>
      </c:scatterChart>
      <c:valAx>
        <c:axId val="3266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060"/>
        <c:crossesAt val="0"/>
        <c:crossBetween val="midCat"/>
      </c:valAx>
      <c:valAx>
        <c:axId val="83734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14004377"/>
        <c:axId val="83680542"/>
      </c:scatterChart>
      <c:valAx>
        <c:axId val="1400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542"/>
        <c:crossesAt val="0"/>
        <c:crossBetween val="midCat"/>
      </c:valAx>
      <c:valAx>
        <c:axId val="8368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81875910"/>
        <c:axId val="61121392"/>
      </c:scatterChart>
      <c:valAx>
        <c:axId val="8187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92"/>
        <c:crossesAt val="0"/>
        <c:crossBetween val="midCat"/>
      </c:valAx>
      <c:valAx>
        <c:axId val="6112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6033352"/>
        <c:axId val="78557406"/>
      </c:scatterChart>
      <c:valAx>
        <c:axId val="603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406"/>
        <c:crossesAt val="0"/>
        <c:crossBetween val="midCat"/>
      </c:valAx>
      <c:valAx>
        <c:axId val="78557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60062781"/>
        <c:axId val="58647520"/>
      </c:scatterChart>
      <c:valAx>
        <c:axId val="6006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20"/>
        <c:crossesAt val="0"/>
        <c:crossBetween val="midCat"/>
      </c:valAx>
      <c:valAx>
        <c:axId val="58647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35844816"/>
        <c:axId val="36872034"/>
      </c:scatterChart>
      <c:valAx>
        <c:axId val="3584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34"/>
        <c:crossesAt val="0"/>
        <c:crossBetween val="midCat"/>
      </c:valAx>
      <c:valAx>
        <c:axId val="36872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199033"/>
        <c:axId val="33782322"/>
      </c:scatterChart>
      <c:valAx>
        <c:axId val="19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322"/>
        <c:crossesAt val="0"/>
        <c:crossBetween val="midCat"/>
      </c:valAx>
      <c:valAx>
        <c:axId val="33782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58163746"/>
        <c:axId val="4727749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41466639"/>
        <c:axId val="27326318"/>
      </c:scatterChart>
      <c:valAx>
        <c:axId val="58163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495"/>
        <c:crossesAt val="-100"/>
        <c:crossBetween val="midCat"/>
      </c:valAx>
      <c:valAx>
        <c:axId val="472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746"/>
        <c:crossesAt val="0"/>
        <c:crossBetween val="midCat"/>
      </c:valAx>
      <c:valAx>
        <c:axId val="41466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318"/>
        <c:crossBetween val="midCat"/>
      </c:valAx>
      <c:valAx>
        <c:axId val="273263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6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29372866"/>
        <c:axId val="96667590"/>
      </c:scatterChart>
      <c:valAx>
        <c:axId val="2937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90"/>
        <c:crossesAt val="0"/>
        <c:crossBetween val="midCat"/>
      </c:valAx>
      <c:valAx>
        <c:axId val="96667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60016900"/>
        <c:axId val="46316226"/>
      </c:scatterChart>
      <c:valAx>
        <c:axId val="6001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226"/>
        <c:crossesAt val="0"/>
        <c:crossBetween val="midCat"/>
      </c:valAx>
      <c:valAx>
        <c:axId val="46316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89592909"/>
        <c:axId val="98846250"/>
      </c:scatterChart>
      <c:valAx>
        <c:axId val="8959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250"/>
        <c:crossesAt val="0"/>
        <c:crossBetween val="midCat"/>
      </c:valAx>
      <c:valAx>
        <c:axId val="98846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61166716"/>
        <c:axId val="21140125"/>
      </c:scatterChart>
      <c:valAx>
        <c:axId val="6116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125"/>
        <c:crossesAt val="0"/>
        <c:crossBetween val="midCat"/>
      </c:valAx>
      <c:valAx>
        <c:axId val="21140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39016091"/>
        <c:axId val="13817409"/>
      </c:scatterChart>
      <c:valAx>
        <c:axId val="3901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409"/>
        <c:crossesAt val="0"/>
        <c:crossBetween val="midCat"/>
      </c:valAx>
      <c:valAx>
        <c:axId val="13817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95059708"/>
        <c:axId val="16844148"/>
      </c:scatterChart>
      <c:valAx>
        <c:axId val="9505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48"/>
        <c:crossesAt val="0"/>
        <c:crossBetween val="midCat"/>
      </c:valAx>
      <c:valAx>
        <c:axId val="1684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17578396"/>
        <c:axId val="60679678"/>
      </c:scatterChart>
      <c:valAx>
        <c:axId val="175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78"/>
        <c:crossesAt val="0"/>
        <c:crossBetween val="midCat"/>
      </c:valAx>
      <c:valAx>
        <c:axId val="60679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11215480"/>
        <c:axId val="91533997"/>
      </c:scatterChart>
      <c:valAx>
        <c:axId val="1121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97"/>
        <c:crossesAt val="0"/>
        <c:crossBetween val="midCat"/>
      </c:valAx>
      <c:valAx>
        <c:axId val="91533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99021561"/>
        <c:axId val="73688045"/>
      </c:scatterChart>
      <c:valAx>
        <c:axId val="9902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045"/>
        <c:crossesAt val="0"/>
        <c:crossBetween val="midCat"/>
      </c:valAx>
      <c:valAx>
        <c:axId val="73688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46750946"/>
        <c:axId val="79901801"/>
      </c:scatterChart>
      <c:valAx>
        <c:axId val="4675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801"/>
        <c:crossesAt val="0"/>
        <c:crossBetween val="midCat"/>
      </c:valAx>
      <c:valAx>
        <c:axId val="7990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3432225"/>
        <c:axId val="40445959"/>
      </c:scatterChart>
      <c:valAx>
        <c:axId val="343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959"/>
        <c:crossesAt val="0"/>
        <c:crossBetween val="midCat"/>
      </c:valAx>
      <c:valAx>
        <c:axId val="4044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12648952"/>
        <c:axId val="73784192"/>
      </c:scatterChart>
      <c:valAx>
        <c:axId val="1264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192"/>
        <c:crossesAt val="0"/>
        <c:crossBetween val="midCat"/>
      </c:valAx>
      <c:valAx>
        <c:axId val="73784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69414949"/>
        <c:axId val="38191280"/>
      </c:scatterChart>
      <c:valAx>
        <c:axId val="6941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280"/>
        <c:crossesAt val="0"/>
        <c:crossBetween val="midCat"/>
      </c:valAx>
      <c:valAx>
        <c:axId val="38191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64879707"/>
        <c:axId val="97166819"/>
      </c:scatterChart>
      <c:valAx>
        <c:axId val="6487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819"/>
        <c:crossesAt val="0"/>
        <c:crossBetween val="midCat"/>
      </c:valAx>
      <c:valAx>
        <c:axId val="9716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538682"/>
        <c:axId val="51516483"/>
      </c:scatterChart>
      <c:valAx>
        <c:axId val="53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483"/>
        <c:crossesAt val="0"/>
        <c:crossBetween val="midCat"/>
      </c:valAx>
      <c:valAx>
        <c:axId val="51516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14548553"/>
        <c:axId val="37735383"/>
      </c:scatterChart>
      <c:valAx>
        <c:axId val="1454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383"/>
        <c:crossesAt val="0"/>
        <c:crossBetween val="midCat"/>
      </c:valAx>
      <c:valAx>
        <c:axId val="37735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75253202"/>
        <c:axId val="6431064"/>
      </c:scatterChart>
      <c:valAx>
        <c:axId val="7525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64"/>
        <c:crossesAt val="0"/>
        <c:crossBetween val="midCat"/>
      </c:valAx>
      <c:valAx>
        <c:axId val="6431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83492328"/>
        <c:axId val="69482562"/>
      </c:scatterChart>
      <c:valAx>
        <c:axId val="8349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562"/>
        <c:crossesAt val="0"/>
        <c:crossBetween val="midCat"/>
      </c:valAx>
      <c:valAx>
        <c:axId val="6948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62837480"/>
        <c:axId val="2712494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86906745"/>
        <c:axId val="32415334"/>
      </c:scatterChart>
      <c:valAx>
        <c:axId val="6283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944"/>
        <c:crossesAt val="-100"/>
        <c:crossBetween val="midCat"/>
      </c:valAx>
      <c:valAx>
        <c:axId val="271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480"/>
        <c:crossesAt val="0"/>
        <c:crossBetween val="midCat"/>
      </c:valAx>
      <c:valAx>
        <c:axId val="86906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334"/>
        <c:crossBetween val="midCat"/>
      </c:valAx>
      <c:valAx>
        <c:axId val="324153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7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81379628"/>
        <c:axId val="31538061"/>
      </c:scatterChart>
      <c:valAx>
        <c:axId val="8137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061"/>
        <c:crossesAt val="0"/>
        <c:crossBetween val="midCat"/>
      </c:valAx>
      <c:valAx>
        <c:axId val="31538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7501500"/>
        <c:axId val="31025174"/>
      </c:scatterChart>
      <c:valAx>
        <c:axId val="3750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174"/>
        <c:crossesAt val="0"/>
        <c:crossBetween val="midCat"/>
      </c:valAx>
      <c:valAx>
        <c:axId val="31025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12183514"/>
        <c:axId val="57830273"/>
      </c:scatterChart>
      <c:valAx>
        <c:axId val="1218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273"/>
        <c:crossesAt val="0"/>
        <c:crossBetween val="midCat"/>
      </c:valAx>
      <c:valAx>
        <c:axId val="5783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0756465"/>
        <c:axId val="15767456"/>
      </c:scatterChart>
      <c:valAx>
        <c:axId val="7075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56"/>
        <c:crossesAt val="0"/>
        <c:crossBetween val="midCat"/>
      </c:valAx>
      <c:valAx>
        <c:axId val="1576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2106580"/>
        <c:axId val="58114073"/>
      </c:scatterChart>
      <c:valAx>
        <c:axId val="821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73"/>
        <c:crossesAt val="0"/>
        <c:crossBetween val="midCat"/>
      </c:valAx>
      <c:valAx>
        <c:axId val="58114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35300806"/>
        <c:axId val="70051177"/>
      </c:scatterChart>
      <c:valAx>
        <c:axId val="3530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177"/>
        <c:crossesAt val="0"/>
        <c:crossBetween val="midCat"/>
      </c:valAx>
      <c:valAx>
        <c:axId val="70051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7929682"/>
        <c:axId val="54260660"/>
      </c:scatterChart>
      <c:valAx>
        <c:axId val="2792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60"/>
        <c:crossesAt val="0"/>
        <c:crossBetween val="midCat"/>
      </c:valAx>
      <c:valAx>
        <c:axId val="54260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84386442"/>
        <c:axId val="37193761"/>
      </c:scatterChart>
      <c:valAx>
        <c:axId val="8438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761"/>
        <c:crossesAt val="0"/>
        <c:crossBetween val="midCat"/>
      </c:valAx>
      <c:valAx>
        <c:axId val="3719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96108932"/>
        <c:axId val="53090167"/>
      </c:scatterChart>
      <c:valAx>
        <c:axId val="9610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167"/>
        <c:crossesAt val="0"/>
        <c:crossBetween val="midCat"/>
      </c:valAx>
      <c:valAx>
        <c:axId val="5309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28243960"/>
        <c:axId val="20517914"/>
      </c:scatterChart>
      <c:valAx>
        <c:axId val="2824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914"/>
        <c:crossesAt val="0"/>
        <c:crossBetween val="midCat"/>
      </c:valAx>
      <c:valAx>
        <c:axId val="20517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5844969"/>
        <c:axId val="62266782"/>
      </c:scatterChart>
      <c:valAx>
        <c:axId val="584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782"/>
        <c:crossesAt val="0"/>
        <c:crossBetween val="midCat"/>
      </c:valAx>
      <c:valAx>
        <c:axId val="6226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71875928"/>
        <c:axId val="25602636"/>
      </c:scatterChart>
      <c:valAx>
        <c:axId val="7187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36"/>
        <c:crossesAt val="0"/>
        <c:crossBetween val="midCat"/>
      </c:valAx>
      <c:valAx>
        <c:axId val="2560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